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44248320"/>
        <c:axId val="19068932"/>
      </c:scatterChart>
      <c:valAx>
        <c:axId val="4424832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932"/>
        <c:crossesAt val="0"/>
        <c:crossBetween val="midCat"/>
        <c:majorUnit val="10"/>
        <c:minorUnit val="1"/>
      </c:valAx>
      <c:valAx>
        <c:axId val="1906893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832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